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11418"/>
        <c:axId val="45110123"/>
      </c:scatterChart>
      <c:valAx>
        <c:axId val="1841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123"/>
        <c:crossesAt val="0"/>
        <c:crossBetween val="midCat"/>
      </c:valAx>
      <c:valAx>
        <c:axId val="4511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4793"/>
        <c:axId val="99641668"/>
      </c:scatterChart>
      <c:valAx>
        <c:axId val="4115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668"/>
        <c:crossesAt val="0"/>
        <c:crossBetween val="midCat"/>
      </c:valAx>
      <c:valAx>
        <c:axId val="9964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60577"/>
        <c:axId val="97475993"/>
      </c:scatterChart>
      <c:valAx>
        <c:axId val="3836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993"/>
        <c:crossesAt val="0"/>
        <c:crossBetween val="midCat"/>
      </c:valAx>
      <c:valAx>
        <c:axId val="9747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69893"/>
        <c:axId val="4649784"/>
      </c:scatterChart>
      <c:valAx>
        <c:axId val="1756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84"/>
        <c:crossesAt val="0"/>
        <c:crossBetween val="midCat"/>
      </c:valAx>
      <c:valAx>
        <c:axId val="464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