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66518"/>
        <c:axId val="39230625"/>
      </c:scatterChart>
      <c:valAx>
        <c:axId val="2726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625"/>
        <c:crossesAt val="0"/>
        <c:crossBetween val="midCat"/>
      </c:valAx>
      <c:valAx>
        <c:axId val="3923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67236"/>
        <c:axId val="41945653"/>
      </c:scatterChart>
      <c:valAx>
        <c:axId val="2286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653"/>
        <c:crossesAt val="0"/>
        <c:crossBetween val="midCat"/>
      </c:valAx>
      <c:valAx>
        <c:axId val="4194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89684"/>
        <c:axId val="19995200"/>
      </c:scatterChart>
      <c:valAx>
        <c:axId val="2228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200"/>
        <c:crossesAt val="0"/>
        <c:crossBetween val="midCat"/>
      </c:valAx>
      <c:valAx>
        <c:axId val="1999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38421"/>
        <c:axId val="36542717"/>
      </c:scatterChart>
      <c:valAx>
        <c:axId val="1943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717"/>
        <c:crossesAt val="0"/>
        <c:crossBetween val="midCat"/>
      </c:valAx>
      <c:valAx>
        <c:axId val="3654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