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19099"/>
        <c:axId val="37468241"/>
      </c:barChart>
      <c:catAx>
        <c:axId val="9791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241"/>
        <c:auto val="1"/>
        <c:lblAlgn val="ctr"/>
        <c:lblOffset val="100"/>
        <c:noMultiLvlLbl val="0"/>
      </c:catAx>
      <c:valAx>
        <c:axId val="3746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42039"/>
        <c:axId val="84993518"/>
      </c:barChart>
      <c:catAx>
        <c:axId val="232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518"/>
        <c:auto val="1"/>
        <c:lblAlgn val="ctr"/>
        <c:lblOffset val="100"/>
        <c:noMultiLvlLbl val="0"/>
      </c:catAx>
      <c:valAx>
        <c:axId val="8499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26813"/>
        <c:axId val="91733924"/>
      </c:barChart>
      <c:catAx>
        <c:axId val="8912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924"/>
        <c:auto val="1"/>
        <c:lblAlgn val="ctr"/>
        <c:lblOffset val="100"/>
        <c:noMultiLvlLbl val="0"/>
      </c:catAx>
      <c:valAx>
        <c:axId val="917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34963"/>
        <c:axId val="8628145"/>
      </c:barChart>
      <c:catAx>
        <c:axId val="1233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45"/>
        <c:auto val="1"/>
        <c:lblAlgn val="ctr"/>
        <c:lblOffset val="100"/>
        <c:noMultiLvlLbl val="0"/>
      </c:catAx>
      <c:valAx>
        <c:axId val="862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84109"/>
        <c:axId val="20290623"/>
      </c:barChart>
      <c:catAx>
        <c:axId val="2378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623"/>
        <c:auto val="1"/>
        <c:lblAlgn val="ctr"/>
        <c:lblOffset val="100"/>
        <c:noMultiLvlLbl val="0"/>
      </c:catAx>
      <c:valAx>
        <c:axId val="2029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73694"/>
        <c:axId val="86072824"/>
      </c:barChart>
      <c:catAx>
        <c:axId val="1007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824"/>
        <c:auto val="1"/>
        <c:lblAlgn val="ctr"/>
        <c:lblOffset val="100"/>
        <c:noMultiLvlLbl val="0"/>
      </c:catAx>
      <c:valAx>
        <c:axId val="860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24317"/>
        <c:axId val="31437493"/>
      </c:barChart>
      <c:catAx>
        <c:axId val="2352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493"/>
        <c:auto val="1"/>
        <c:lblAlgn val="ctr"/>
        <c:lblOffset val="100"/>
        <c:noMultiLvlLbl val="0"/>
      </c:catAx>
      <c:valAx>
        <c:axId val="3143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31823"/>
        <c:axId val="66537982"/>
      </c:barChart>
      <c:catAx>
        <c:axId val="3783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982"/>
        <c:auto val="1"/>
        <c:lblAlgn val="ctr"/>
        <c:lblOffset val="100"/>
        <c:noMultiLvlLbl val="0"/>
      </c:catAx>
      <c:valAx>
        <c:axId val="6653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92179"/>
        <c:axId val="46238192"/>
      </c:barChart>
      <c:catAx>
        <c:axId val="4799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192"/>
        <c:auto val="1"/>
        <c:lblAlgn val="ctr"/>
        <c:lblOffset val="100"/>
        <c:noMultiLvlLbl val="0"/>
      </c:catAx>
      <c:valAx>
        <c:axId val="4623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61609"/>
        <c:axId val="42113728"/>
      </c:barChart>
      <c:catAx>
        <c:axId val="7946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728"/>
        <c:auto val="1"/>
        <c:lblAlgn val="ctr"/>
        <c:lblOffset val="100"/>
        <c:noMultiLvlLbl val="0"/>
      </c:catAx>
      <c:valAx>
        <c:axId val="4211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91196"/>
        <c:axId val="30131754"/>
      </c:barChart>
      <c:catAx>
        <c:axId val="2439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754"/>
        <c:auto val="1"/>
        <c:lblAlgn val="ctr"/>
        <c:lblOffset val="100"/>
        <c:noMultiLvlLbl val="0"/>
      </c:catAx>
      <c:valAx>
        <c:axId val="3013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47723"/>
        <c:axId val="97327049"/>
      </c:barChart>
      <c:catAx>
        <c:axId val="4794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049"/>
        <c:auto val="1"/>
        <c:lblAlgn val="ctr"/>
        <c:lblOffset val="100"/>
        <c:noMultiLvlLbl val="0"/>
      </c:catAx>
      <c:valAx>
        <c:axId val="9732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20664"/>
        <c:axId val="45921040"/>
      </c:barChart>
      <c:catAx>
        <c:axId val="3702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040"/>
        <c:auto val="1"/>
        <c:lblAlgn val="ctr"/>
        <c:lblOffset val="100"/>
        <c:noMultiLvlLbl val="0"/>
      </c:catAx>
      <c:valAx>
        <c:axId val="459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46766"/>
        <c:axId val="82971029"/>
      </c:barChart>
      <c:catAx>
        <c:axId val="4584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029"/>
        <c:auto val="1"/>
        <c:lblAlgn val="ctr"/>
        <c:lblOffset val="100"/>
        <c:noMultiLvlLbl val="0"/>
      </c:catAx>
      <c:valAx>
        <c:axId val="8297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72424"/>
        <c:axId val="6927305"/>
      </c:barChart>
      <c:catAx>
        <c:axId val="5327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05"/>
        <c:auto val="1"/>
        <c:lblAlgn val="ctr"/>
        <c:lblOffset val="100"/>
        <c:noMultiLvlLbl val="0"/>
      </c:catAx>
      <c:valAx>
        <c:axId val="692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97615"/>
        <c:axId val="25687975"/>
      </c:barChart>
      <c:catAx>
        <c:axId val="3309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975"/>
        <c:auto val="1"/>
        <c:lblAlgn val="ctr"/>
        <c:lblOffset val="100"/>
        <c:noMultiLvlLbl val="0"/>
      </c:catAx>
      <c:valAx>
        <c:axId val="2568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05692"/>
        <c:axId val="56050710"/>
      </c:barChart>
      <c:catAx>
        <c:axId val="5100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710"/>
        <c:auto val="1"/>
        <c:lblAlgn val="ctr"/>
        <c:lblOffset val="100"/>
        <c:noMultiLvlLbl val="0"/>
      </c:catAx>
      <c:valAx>
        <c:axId val="5605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20433"/>
        <c:axId val="65766924"/>
      </c:barChart>
      <c:catAx>
        <c:axId val="3482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924"/>
        <c:auto val="1"/>
        <c:lblAlgn val="ctr"/>
        <c:lblOffset val="100"/>
        <c:noMultiLvlLbl val="0"/>
      </c:catAx>
      <c:valAx>
        <c:axId val="6576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