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27025"/>
        <c:axId val="13020595"/>
      </c:barChart>
      <c:catAx>
        <c:axId val="781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595"/>
        <c:auto val="1"/>
        <c:lblAlgn val="ctr"/>
        <c:lblOffset val="100"/>
        <c:noMultiLvlLbl val="0"/>
      </c:catAx>
      <c:valAx>
        <c:axId val="1302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51319"/>
        <c:axId val="91227281"/>
      </c:barChart>
      <c:catAx>
        <c:axId val="726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281"/>
        <c:auto val="1"/>
        <c:lblAlgn val="ctr"/>
        <c:lblOffset val="100"/>
        <c:noMultiLvlLbl val="0"/>
      </c:catAx>
      <c:valAx>
        <c:axId val="912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64497"/>
        <c:axId val="12253465"/>
      </c:barChart>
      <c:catAx>
        <c:axId val="6626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65"/>
        <c:auto val="1"/>
        <c:lblAlgn val="ctr"/>
        <c:lblOffset val="100"/>
        <c:noMultiLvlLbl val="0"/>
      </c:catAx>
      <c:valAx>
        <c:axId val="122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603"/>
        <c:axId val="93371174"/>
      </c:barChart>
      <c:catAx>
        <c:axId val="212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74"/>
        <c:auto val="1"/>
        <c:lblAlgn val="ctr"/>
        <c:lblOffset val="100"/>
        <c:noMultiLvlLbl val="0"/>
      </c:catAx>
      <c:valAx>
        <c:axId val="933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38325"/>
        <c:axId val="55906021"/>
      </c:barChart>
      <c:catAx>
        <c:axId val="6443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021"/>
        <c:auto val="1"/>
        <c:lblAlgn val="ctr"/>
        <c:lblOffset val="100"/>
        <c:noMultiLvlLbl val="0"/>
      </c:catAx>
      <c:valAx>
        <c:axId val="559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58193"/>
        <c:axId val="25596805"/>
      </c:barChart>
      <c:catAx>
        <c:axId val="4505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805"/>
        <c:auto val="1"/>
        <c:lblAlgn val="ctr"/>
        <c:lblOffset val="100"/>
        <c:noMultiLvlLbl val="0"/>
      </c:catAx>
      <c:valAx>
        <c:axId val="255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3906"/>
        <c:axId val="1043727"/>
      </c:barChart>
      <c:catAx>
        <c:axId val="738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27"/>
        <c:auto val="1"/>
        <c:lblAlgn val="ctr"/>
        <c:lblOffset val="100"/>
        <c:noMultiLvlLbl val="0"/>
      </c:catAx>
      <c:valAx>
        <c:axId val="10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93032"/>
        <c:axId val="76585994"/>
      </c:barChart>
      <c:catAx>
        <c:axId val="380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994"/>
        <c:auto val="1"/>
        <c:lblAlgn val="ctr"/>
        <c:lblOffset val="100"/>
        <c:noMultiLvlLbl val="0"/>
      </c:catAx>
      <c:valAx>
        <c:axId val="765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39825"/>
        <c:axId val="47240647"/>
      </c:barChart>
      <c:catAx>
        <c:axId val="5903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47"/>
        <c:auto val="1"/>
        <c:lblAlgn val="ctr"/>
        <c:lblOffset val="100"/>
        <c:noMultiLvlLbl val="0"/>
      </c:catAx>
      <c:valAx>
        <c:axId val="472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2703"/>
        <c:axId val="33229857"/>
      </c:barChart>
      <c:catAx>
        <c:axId val="6009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857"/>
        <c:auto val="1"/>
        <c:lblAlgn val="ctr"/>
        <c:lblOffset val="100"/>
        <c:noMultiLvlLbl val="0"/>
      </c:catAx>
      <c:valAx>
        <c:axId val="332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93298"/>
        <c:axId val="79581516"/>
      </c:barChart>
      <c:catAx>
        <c:axId val="934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516"/>
        <c:auto val="1"/>
        <c:lblAlgn val="ctr"/>
        <c:lblOffset val="100"/>
        <c:noMultiLvlLbl val="0"/>
      </c:catAx>
      <c:valAx>
        <c:axId val="795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5178"/>
        <c:axId val="18679866"/>
      </c:barChart>
      <c:catAx>
        <c:axId val="6671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66"/>
        <c:auto val="1"/>
        <c:lblAlgn val="ctr"/>
        <c:lblOffset val="100"/>
        <c:noMultiLvlLbl val="0"/>
      </c:catAx>
      <c:valAx>
        <c:axId val="186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50681"/>
        <c:axId val="77112094"/>
      </c:barChart>
      <c:catAx>
        <c:axId val="682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094"/>
        <c:auto val="1"/>
        <c:lblAlgn val="ctr"/>
        <c:lblOffset val="100"/>
        <c:noMultiLvlLbl val="0"/>
      </c:catAx>
      <c:valAx>
        <c:axId val="771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40366"/>
        <c:axId val="78570122"/>
      </c:barChart>
      <c:catAx>
        <c:axId val="675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122"/>
        <c:auto val="1"/>
        <c:lblAlgn val="ctr"/>
        <c:lblOffset val="100"/>
        <c:noMultiLvlLbl val="0"/>
      </c:catAx>
      <c:valAx>
        <c:axId val="785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74498"/>
        <c:axId val="23239205"/>
      </c:barChart>
      <c:catAx>
        <c:axId val="5267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205"/>
        <c:auto val="1"/>
        <c:lblAlgn val="ctr"/>
        <c:lblOffset val="100"/>
        <c:noMultiLvlLbl val="0"/>
      </c:catAx>
      <c:valAx>
        <c:axId val="232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70229"/>
        <c:axId val="80125972"/>
      </c:barChart>
      <c:catAx>
        <c:axId val="2067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972"/>
        <c:auto val="1"/>
        <c:lblAlgn val="ctr"/>
        <c:lblOffset val="100"/>
        <c:noMultiLvlLbl val="0"/>
      </c:catAx>
      <c:valAx>
        <c:axId val="801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47672"/>
        <c:axId val="47786156"/>
      </c:barChart>
      <c:catAx>
        <c:axId val="998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156"/>
        <c:auto val="1"/>
        <c:lblAlgn val="ctr"/>
        <c:lblOffset val="100"/>
        <c:noMultiLvlLbl val="0"/>
      </c:catAx>
      <c:valAx>
        <c:axId val="477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81805"/>
        <c:axId val="97444104"/>
      </c:barChart>
      <c:catAx>
        <c:axId val="3268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104"/>
        <c:auto val="1"/>
        <c:lblAlgn val="ctr"/>
        <c:lblOffset val="100"/>
        <c:noMultiLvlLbl val="0"/>
      </c:catAx>
      <c:valAx>
        <c:axId val="974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