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65097"/>
        <c:axId val="79829179"/>
      </c:scatterChart>
      <c:valAx>
        <c:axId val="4666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179"/>
        <c:crossesAt val="0"/>
        <c:crossBetween val="midCat"/>
      </c:valAx>
      <c:valAx>
        <c:axId val="7982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45657"/>
        <c:axId val="56838972"/>
      </c:scatterChart>
      <c:valAx>
        <c:axId val="9074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972"/>
        <c:crossesAt val="0"/>
        <c:crossBetween val="midCat"/>
      </c:valAx>
      <c:valAx>
        <c:axId val="5683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20261"/>
        <c:axId val="48990817"/>
      </c:scatterChart>
      <c:valAx>
        <c:axId val="6262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817"/>
        <c:crossesAt val="0"/>
        <c:crossBetween val="midCat"/>
      </c:valAx>
      <c:valAx>
        <c:axId val="4899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39709"/>
        <c:axId val="18792186"/>
      </c:scatterChart>
      <c:valAx>
        <c:axId val="4573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186"/>
        <c:crossesAt val="0"/>
        <c:crossBetween val="midCat"/>
      </c:valAx>
      <c:valAx>
        <c:axId val="1879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