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540"/>
        <c:axId val="55321934"/>
      </c:barChart>
      <c:catAx>
        <c:axId val="555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934"/>
        <c:auto val="1"/>
        <c:lblAlgn val="ctr"/>
        <c:lblOffset val="100"/>
        <c:noMultiLvlLbl val="0"/>
      </c:catAx>
      <c:valAx>
        <c:axId val="553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2130"/>
        <c:axId val="86930007"/>
      </c:barChart>
      <c:catAx>
        <c:axId val="821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007"/>
        <c:auto val="1"/>
        <c:lblAlgn val="ctr"/>
        <c:lblOffset val="100"/>
        <c:noMultiLvlLbl val="0"/>
      </c:catAx>
      <c:valAx>
        <c:axId val="869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067"/>
        <c:axId val="46922754"/>
      </c:barChart>
      <c:catAx>
        <c:axId val="81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54"/>
        <c:auto val="1"/>
        <c:lblAlgn val="ctr"/>
        <c:lblOffset val="100"/>
        <c:noMultiLvlLbl val="0"/>
      </c:catAx>
      <c:valAx>
        <c:axId val="469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0902"/>
        <c:axId val="74712632"/>
      </c:barChart>
      <c:catAx>
        <c:axId val="311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632"/>
        <c:auto val="1"/>
        <c:lblAlgn val="ctr"/>
        <c:lblOffset val="100"/>
        <c:noMultiLvlLbl val="0"/>
      </c:catAx>
      <c:valAx>
        <c:axId val="747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77150"/>
        <c:axId val="18523227"/>
      </c:barChart>
      <c:catAx>
        <c:axId val="791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27"/>
        <c:auto val="1"/>
        <c:lblAlgn val="ctr"/>
        <c:lblOffset val="100"/>
        <c:noMultiLvlLbl val="0"/>
      </c:catAx>
      <c:valAx>
        <c:axId val="185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02002"/>
        <c:axId val="3691587"/>
      </c:barChart>
      <c:catAx>
        <c:axId val="994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87"/>
        <c:auto val="1"/>
        <c:lblAlgn val="ctr"/>
        <c:lblOffset val="100"/>
        <c:noMultiLvlLbl val="0"/>
      </c:catAx>
      <c:valAx>
        <c:axId val="36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69319"/>
        <c:axId val="24517297"/>
      </c:barChart>
      <c:catAx>
        <c:axId val="772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97"/>
        <c:auto val="1"/>
        <c:lblAlgn val="ctr"/>
        <c:lblOffset val="100"/>
        <c:noMultiLvlLbl val="0"/>
      </c:catAx>
      <c:valAx>
        <c:axId val="245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846"/>
        <c:axId val="1911765"/>
      </c:barChart>
      <c:catAx>
        <c:axId val="30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65"/>
        <c:auto val="1"/>
        <c:lblAlgn val="ctr"/>
        <c:lblOffset val="100"/>
        <c:noMultiLvlLbl val="0"/>
      </c:catAx>
      <c:valAx>
        <c:axId val="19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8600"/>
        <c:axId val="8416603"/>
      </c:barChart>
      <c:catAx>
        <c:axId val="935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3"/>
        <c:auto val="1"/>
        <c:lblAlgn val="ctr"/>
        <c:lblOffset val="100"/>
        <c:noMultiLvlLbl val="0"/>
      </c:catAx>
      <c:valAx>
        <c:axId val="84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8002"/>
        <c:axId val="87431638"/>
      </c:barChart>
      <c:catAx>
        <c:axId val="993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38"/>
        <c:auto val="1"/>
        <c:lblAlgn val="ctr"/>
        <c:lblOffset val="100"/>
        <c:noMultiLvlLbl val="0"/>
      </c:catAx>
      <c:valAx>
        <c:axId val="874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0596"/>
        <c:axId val="62563057"/>
      </c:barChart>
      <c:catAx>
        <c:axId val="211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57"/>
        <c:auto val="1"/>
        <c:lblAlgn val="ctr"/>
        <c:lblOffset val="100"/>
        <c:noMultiLvlLbl val="0"/>
      </c:catAx>
      <c:valAx>
        <c:axId val="625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550"/>
        <c:axId val="76634977"/>
      </c:barChart>
      <c:catAx>
        <c:axId val="57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977"/>
        <c:auto val="1"/>
        <c:lblAlgn val="ctr"/>
        <c:lblOffset val="100"/>
        <c:noMultiLvlLbl val="0"/>
      </c:catAx>
      <c:valAx>
        <c:axId val="766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77604"/>
        <c:axId val="56187993"/>
      </c:barChart>
      <c:catAx>
        <c:axId val="8747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993"/>
        <c:auto val="1"/>
        <c:lblAlgn val="ctr"/>
        <c:lblOffset val="100"/>
        <c:noMultiLvlLbl val="0"/>
      </c:catAx>
      <c:valAx>
        <c:axId val="561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5023"/>
        <c:axId val="10868646"/>
      </c:barChart>
      <c:catAx>
        <c:axId val="790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646"/>
        <c:auto val="1"/>
        <c:lblAlgn val="ctr"/>
        <c:lblOffset val="100"/>
        <c:noMultiLvlLbl val="0"/>
      </c:catAx>
      <c:valAx>
        <c:axId val="108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1378"/>
        <c:axId val="85671800"/>
      </c:barChart>
      <c:catAx>
        <c:axId val="362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800"/>
        <c:auto val="1"/>
        <c:lblAlgn val="ctr"/>
        <c:lblOffset val="100"/>
        <c:noMultiLvlLbl val="0"/>
      </c:catAx>
      <c:valAx>
        <c:axId val="856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7093"/>
        <c:axId val="20779243"/>
      </c:barChart>
      <c:catAx>
        <c:axId val="677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243"/>
        <c:auto val="1"/>
        <c:lblAlgn val="ctr"/>
        <c:lblOffset val="100"/>
        <c:noMultiLvlLbl val="0"/>
      </c:catAx>
      <c:valAx>
        <c:axId val="207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16922"/>
        <c:axId val="68069311"/>
      </c:barChart>
      <c:catAx>
        <c:axId val="629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311"/>
        <c:auto val="1"/>
        <c:lblAlgn val="ctr"/>
        <c:lblOffset val="100"/>
        <c:noMultiLvlLbl val="0"/>
      </c:catAx>
      <c:valAx>
        <c:axId val="680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74138"/>
        <c:axId val="43954002"/>
      </c:barChart>
      <c:catAx>
        <c:axId val="169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002"/>
        <c:auto val="1"/>
        <c:lblAlgn val="ctr"/>
        <c:lblOffset val="100"/>
        <c:noMultiLvlLbl val="0"/>
      </c:catAx>
      <c:valAx>
        <c:axId val="439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