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8312"/>
        <c:axId val="52463433"/>
      </c:scatterChart>
      <c:valAx>
        <c:axId val="9717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33"/>
        <c:crossesAt val="0"/>
        <c:crossBetween val="midCat"/>
      </c:valAx>
      <c:valAx>
        <c:axId val="5246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5329"/>
        <c:axId val="73807607"/>
      </c:scatterChart>
      <c:valAx>
        <c:axId val="4997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07"/>
        <c:crossesAt val="0"/>
        <c:crossBetween val="midCat"/>
      </c:valAx>
      <c:valAx>
        <c:axId val="7380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3391"/>
        <c:axId val="7142087"/>
      </c:scatterChart>
      <c:valAx>
        <c:axId val="4267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87"/>
        <c:crossesAt val="0"/>
        <c:crossBetween val="midCat"/>
      </c:valAx>
      <c:valAx>
        <c:axId val="714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2593"/>
        <c:axId val="23303891"/>
      </c:scatterChart>
      <c:valAx>
        <c:axId val="8814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91"/>
        <c:crossesAt val="0"/>
        <c:crossBetween val="midCat"/>
      </c:valAx>
      <c:valAx>
        <c:axId val="2330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