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63276"/>
        <c:axId val="38508959"/>
      </c:scatterChart>
      <c:valAx>
        <c:axId val="21163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959"/>
        <c:crossBetween val="midCat"/>
      </c:valAx>
      <c:valAx>
        <c:axId val="38508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3105"/>
        <c:axId val="73228934"/>
      </c:scatterChart>
      <c:valAx>
        <c:axId val="56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934"/>
        <c:crossesAt val="0"/>
        <c:crossBetween val="midCat"/>
      </c:valAx>
      <c:valAx>
        <c:axId val="732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