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05954"/>
        <c:axId val="53317293"/>
      </c:scatterChart>
      <c:valAx>
        <c:axId val="72805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93"/>
        <c:crossBetween val="midCat"/>
      </c:valAx>
      <c:valAx>
        <c:axId val="53317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98442"/>
        <c:axId val="9970458"/>
      </c:scatterChart>
      <c:valAx>
        <c:axId val="988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58"/>
        <c:crossesAt val="0"/>
        <c:crossBetween val="midCat"/>
      </c:valAx>
      <c:valAx>
        <c:axId val="99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