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90171"/>
        <c:axId val="81725617"/>
      </c:scatterChart>
      <c:valAx>
        <c:axId val="8789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617"/>
        <c:crossesAt val="0"/>
        <c:crossBetween val="midCat"/>
      </c:valAx>
      <c:valAx>
        <c:axId val="817256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710616"/>
        <c:axId val="61122587"/>
      </c:scatterChart>
      <c:valAx>
        <c:axId val="6971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587"/>
        <c:crossesAt val="0"/>
        <c:crossBetween val="midCat"/>
      </c:valAx>
      <c:valAx>
        <c:axId val="61122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11033"/>
        <c:axId val="48987576"/>
      </c:scatterChart>
      <c:valAx>
        <c:axId val="982110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576"/>
        <c:crossesAt val="0"/>
        <c:crossBetween val="midCat"/>
        <c:majorUnit val="10"/>
      </c:valAx>
      <c:valAx>
        <c:axId val="48987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82973"/>
        <c:axId val="91786757"/>
      </c:scatterChart>
      <c:valAx>
        <c:axId val="31582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757"/>
        <c:crossesAt val="0"/>
        <c:crossBetween val="midCat"/>
      </c:valAx>
      <c:valAx>
        <c:axId val="917867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98714"/>
        <c:axId val="77665432"/>
      </c:scatterChart>
      <c:valAx>
        <c:axId val="37598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432"/>
        <c:crossesAt val="0"/>
        <c:crossBetween val="midCat"/>
      </c:valAx>
      <c:valAx>
        <c:axId val="776654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