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29898"/>
        <c:axId val="87109436"/>
      </c:scatterChart>
      <c:valAx>
        <c:axId val="73629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436"/>
        <c:crossBetween val="midCat"/>
      </c:valAx>
      <c:valAx>
        <c:axId val="87109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68577"/>
        <c:axId val="17789050"/>
      </c:scatterChart>
      <c:valAx>
        <c:axId val="5146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050"/>
        <c:crossesAt val="0"/>
        <c:crossBetween val="midCat"/>
      </c:valAx>
      <c:valAx>
        <c:axId val="177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