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50466"/>
        <c:axId val="8358951"/>
      </c:scatterChart>
      <c:valAx>
        <c:axId val="39450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51"/>
        <c:crossBetween val="midCat"/>
      </c:valAx>
      <c:valAx>
        <c:axId val="83589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04029"/>
        <c:axId val="45406174"/>
      </c:scatterChart>
      <c:valAx>
        <c:axId val="3060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174"/>
        <c:crossesAt val="0"/>
        <c:crossBetween val="midCat"/>
      </c:valAx>
      <c:valAx>
        <c:axId val="4540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