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690830"/>
        <c:axId val="33986920"/>
      </c:scatterChart>
      <c:valAx>
        <c:axId val="5369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920"/>
        <c:crossesAt val="0"/>
        <c:crossBetween val="midCat"/>
      </c:valAx>
      <c:valAx>
        <c:axId val="339869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8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151891"/>
        <c:axId val="45374638"/>
      </c:scatterChart>
      <c:valAx>
        <c:axId val="6215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638"/>
        <c:crossesAt val="0"/>
        <c:crossBetween val="midCat"/>
      </c:valAx>
      <c:valAx>
        <c:axId val="453746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67503"/>
        <c:axId val="51150616"/>
      </c:scatterChart>
      <c:valAx>
        <c:axId val="71367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616"/>
        <c:crossesAt val="0"/>
        <c:crossBetween val="midCat"/>
        <c:majorUnit val="10"/>
      </c:valAx>
      <c:valAx>
        <c:axId val="511506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400587"/>
        <c:axId val="17905523"/>
      </c:scatterChart>
      <c:valAx>
        <c:axId val="634005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523"/>
        <c:crossesAt val="0"/>
        <c:crossBetween val="midCat"/>
      </c:valAx>
      <c:valAx>
        <c:axId val="179055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21567"/>
        <c:axId val="55204741"/>
      </c:scatterChart>
      <c:valAx>
        <c:axId val="56215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741"/>
        <c:crossesAt val="0"/>
        <c:crossBetween val="midCat"/>
      </c:valAx>
      <c:valAx>
        <c:axId val="552047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