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57607"/>
        <c:axId val="96930278"/>
      </c:barChart>
      <c:catAx>
        <c:axId val="9125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0278"/>
        <c:crossesAt val="0"/>
        <c:auto val="1"/>
        <c:lblAlgn val="ctr"/>
        <c:lblOffset val="100"/>
        <c:noMultiLvlLbl val="0"/>
      </c:catAx>
      <c:valAx>
        <c:axId val="969302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7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09836"/>
        <c:axId val="34447605"/>
      </c:barChart>
      <c:catAx>
        <c:axId val="8280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7605"/>
        <c:crossesAt val="0"/>
        <c:auto val="1"/>
        <c:lblAlgn val="ctr"/>
        <c:lblOffset val="100"/>
        <c:noMultiLvlLbl val="0"/>
      </c:catAx>
      <c:valAx>
        <c:axId val="34447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9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79615"/>
        <c:axId val="51901659"/>
      </c:barChart>
      <c:catAx>
        <c:axId val="9497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1659"/>
        <c:crossesAt val="0"/>
        <c:auto val="1"/>
        <c:lblAlgn val="ctr"/>
        <c:lblOffset val="100"/>
        <c:noMultiLvlLbl val="0"/>
      </c:catAx>
      <c:valAx>
        <c:axId val="51901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9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62433"/>
        <c:axId val="55311011"/>
      </c:barChart>
      <c:catAx>
        <c:axId val="1836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1011"/>
        <c:crossesAt val="0"/>
        <c:auto val="1"/>
        <c:lblAlgn val="ctr"/>
        <c:lblOffset val="100"/>
        <c:noMultiLvlLbl val="0"/>
      </c:catAx>
      <c:valAx>
        <c:axId val="55311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2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60919"/>
        <c:axId val="104274"/>
      </c:barChart>
      <c:catAx>
        <c:axId val="6806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74"/>
        <c:crossesAt val="0"/>
        <c:auto val="1"/>
        <c:lblAlgn val="ctr"/>
        <c:lblOffset val="100"/>
        <c:noMultiLvlLbl val="0"/>
      </c:catAx>
      <c:valAx>
        <c:axId val="104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0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26097"/>
        <c:axId val="82612332"/>
      </c:barChart>
      <c:catAx>
        <c:axId val="6662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2332"/>
        <c:crossesAt val="0"/>
        <c:auto val="1"/>
        <c:lblAlgn val="ctr"/>
        <c:lblOffset val="100"/>
        <c:noMultiLvlLbl val="0"/>
      </c:catAx>
      <c:valAx>
        <c:axId val="82612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6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47072"/>
        <c:axId val="52836876"/>
      </c:barChart>
      <c:catAx>
        <c:axId val="954470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36876"/>
        <c:crossesAt val="0"/>
        <c:auto val="1"/>
        <c:lblAlgn val="ctr"/>
        <c:lblOffset val="100"/>
        <c:noMultiLvlLbl val="0"/>
      </c:catAx>
      <c:valAx>
        <c:axId val="52836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70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