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51081"/>
        <c:axId val="93923104"/>
      </c:barChart>
      <c:catAx>
        <c:axId val="5545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23104"/>
        <c:crossesAt val="0"/>
        <c:auto val="1"/>
        <c:lblAlgn val="ctr"/>
        <c:lblOffset val="100"/>
        <c:noMultiLvlLbl val="0"/>
      </c:catAx>
      <c:valAx>
        <c:axId val="939231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1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30714"/>
        <c:axId val="62780710"/>
      </c:barChart>
      <c:catAx>
        <c:axId val="7083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0710"/>
        <c:crossesAt val="0"/>
        <c:auto val="1"/>
        <c:lblAlgn val="ctr"/>
        <c:lblOffset val="100"/>
        <c:noMultiLvlLbl val="0"/>
      </c:catAx>
      <c:valAx>
        <c:axId val="62780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0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31025"/>
        <c:axId val="54413762"/>
      </c:barChart>
      <c:catAx>
        <c:axId val="683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3762"/>
        <c:crossesAt val="0"/>
        <c:auto val="1"/>
        <c:lblAlgn val="ctr"/>
        <c:lblOffset val="100"/>
        <c:noMultiLvlLbl val="0"/>
      </c:catAx>
      <c:valAx>
        <c:axId val="54413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23373"/>
        <c:axId val="65410746"/>
      </c:barChart>
      <c:catAx>
        <c:axId val="512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0746"/>
        <c:crossesAt val="0"/>
        <c:auto val="1"/>
        <c:lblAlgn val="ctr"/>
        <c:lblOffset val="100"/>
        <c:noMultiLvlLbl val="0"/>
      </c:catAx>
      <c:valAx>
        <c:axId val="65410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55425"/>
        <c:axId val="30948346"/>
      </c:barChart>
      <c:catAx>
        <c:axId val="5545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8346"/>
        <c:crossesAt val="0"/>
        <c:auto val="1"/>
        <c:lblAlgn val="ctr"/>
        <c:lblOffset val="100"/>
        <c:noMultiLvlLbl val="0"/>
      </c:catAx>
      <c:valAx>
        <c:axId val="309483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5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82163"/>
        <c:axId val="83690109"/>
      </c:barChart>
      <c:catAx>
        <c:axId val="4308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0109"/>
        <c:crossesAt val="0"/>
        <c:auto val="1"/>
        <c:lblAlgn val="ctr"/>
        <c:lblOffset val="100"/>
        <c:noMultiLvlLbl val="0"/>
      </c:catAx>
      <c:valAx>
        <c:axId val="836901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2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66799"/>
        <c:axId val="106966"/>
      </c:barChart>
      <c:catAx>
        <c:axId val="506667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6966"/>
        <c:crossesAt val="0"/>
        <c:auto val="1"/>
        <c:lblAlgn val="ctr"/>
        <c:lblOffset val="100"/>
        <c:noMultiLvlLbl val="0"/>
      </c:catAx>
      <c:valAx>
        <c:axId val="1069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66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