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925798"/>
        <c:axId val="20273340"/>
      </c:barChart>
      <c:catAx>
        <c:axId val="6392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73340"/>
        <c:crossesAt val="0"/>
        <c:auto val="1"/>
        <c:lblAlgn val="ctr"/>
        <c:lblOffset val="100"/>
        <c:noMultiLvlLbl val="0"/>
      </c:catAx>
      <c:valAx>
        <c:axId val="202733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25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577224"/>
        <c:axId val="66857941"/>
      </c:barChart>
      <c:catAx>
        <c:axId val="5257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57941"/>
        <c:crossesAt val="0"/>
        <c:auto val="1"/>
        <c:lblAlgn val="ctr"/>
        <c:lblOffset val="100"/>
        <c:noMultiLvlLbl val="0"/>
      </c:catAx>
      <c:valAx>
        <c:axId val="66857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77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399103"/>
        <c:axId val="53032681"/>
      </c:barChart>
      <c:catAx>
        <c:axId val="5039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32681"/>
        <c:crossesAt val="0"/>
        <c:auto val="1"/>
        <c:lblAlgn val="ctr"/>
        <c:lblOffset val="100"/>
        <c:noMultiLvlLbl val="0"/>
      </c:catAx>
      <c:valAx>
        <c:axId val="53032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99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978273"/>
        <c:axId val="77853436"/>
      </c:barChart>
      <c:catAx>
        <c:axId val="3697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53436"/>
        <c:crossesAt val="0"/>
        <c:auto val="1"/>
        <c:lblAlgn val="ctr"/>
        <c:lblOffset val="100"/>
        <c:noMultiLvlLbl val="0"/>
      </c:catAx>
      <c:valAx>
        <c:axId val="77853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78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273944"/>
        <c:axId val="18416261"/>
      </c:barChart>
      <c:catAx>
        <c:axId val="7527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16261"/>
        <c:crossesAt val="0"/>
        <c:auto val="1"/>
        <c:lblAlgn val="ctr"/>
        <c:lblOffset val="100"/>
        <c:noMultiLvlLbl val="0"/>
      </c:catAx>
      <c:valAx>
        <c:axId val="184162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73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61136"/>
        <c:axId val="52623886"/>
      </c:barChart>
      <c:catAx>
        <c:axId val="286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23886"/>
        <c:crossesAt val="0"/>
        <c:auto val="1"/>
        <c:lblAlgn val="ctr"/>
        <c:lblOffset val="100"/>
        <c:noMultiLvlLbl val="0"/>
      </c:catAx>
      <c:valAx>
        <c:axId val="526238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1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544342"/>
        <c:axId val="49466807"/>
      </c:barChart>
      <c:catAx>
        <c:axId val="625443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466807"/>
        <c:crossesAt val="0"/>
        <c:auto val="1"/>
        <c:lblAlgn val="ctr"/>
        <c:lblOffset val="100"/>
        <c:noMultiLvlLbl val="0"/>
      </c:catAx>
      <c:valAx>
        <c:axId val="494668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443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