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5926"/>
        <c:axId val="56649574"/>
      </c:barChart>
      <c:catAx>
        <c:axId val="70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9574"/>
        <c:crossesAt val="0"/>
        <c:auto val="1"/>
        <c:lblAlgn val="ctr"/>
        <c:lblOffset val="100"/>
        <c:noMultiLvlLbl val="0"/>
      </c:catAx>
      <c:valAx>
        <c:axId val="56649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56681"/>
        <c:axId val="73220569"/>
      </c:barChart>
      <c:catAx>
        <c:axId val="9955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0569"/>
        <c:crossesAt val="0"/>
        <c:auto val="1"/>
        <c:lblAlgn val="ctr"/>
        <c:lblOffset val="100"/>
        <c:noMultiLvlLbl val="0"/>
      </c:catAx>
      <c:valAx>
        <c:axId val="73220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27308"/>
        <c:axId val="28877566"/>
      </c:barChart>
      <c:catAx>
        <c:axId val="5902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7566"/>
        <c:crossesAt val="0"/>
        <c:auto val="1"/>
        <c:lblAlgn val="ctr"/>
        <c:lblOffset val="100"/>
        <c:noMultiLvlLbl val="0"/>
      </c:catAx>
      <c:valAx>
        <c:axId val="28877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7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93233"/>
        <c:axId val="37614580"/>
      </c:barChart>
      <c:catAx>
        <c:axId val="1069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4580"/>
        <c:crossesAt val="0"/>
        <c:auto val="1"/>
        <c:lblAlgn val="ctr"/>
        <c:lblOffset val="100"/>
        <c:noMultiLvlLbl val="0"/>
      </c:catAx>
      <c:valAx>
        <c:axId val="37614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3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61639"/>
        <c:axId val="5943453"/>
      </c:barChart>
      <c:catAx>
        <c:axId val="7156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453"/>
        <c:crossesAt val="0"/>
        <c:auto val="1"/>
        <c:lblAlgn val="ctr"/>
        <c:lblOffset val="100"/>
        <c:noMultiLvlLbl val="0"/>
      </c:catAx>
      <c:valAx>
        <c:axId val="5943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1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11799"/>
        <c:axId val="86985970"/>
      </c:barChart>
      <c:catAx>
        <c:axId val="5701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5970"/>
        <c:crossesAt val="0"/>
        <c:auto val="1"/>
        <c:lblAlgn val="ctr"/>
        <c:lblOffset val="100"/>
        <c:noMultiLvlLbl val="0"/>
      </c:catAx>
      <c:valAx>
        <c:axId val="869859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1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96855"/>
        <c:axId val="76398980"/>
      </c:barChart>
      <c:catAx>
        <c:axId val="97996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398980"/>
        <c:crossesAt val="0"/>
        <c:auto val="1"/>
        <c:lblAlgn val="ctr"/>
        <c:lblOffset val="100"/>
        <c:noMultiLvlLbl val="0"/>
      </c:catAx>
      <c:valAx>
        <c:axId val="76398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6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