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569185"/>
        <c:axId val="37610080"/>
      </c:barChart>
      <c:catAx>
        <c:axId val="1356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0080"/>
        <c:crossesAt val="0"/>
        <c:auto val="1"/>
        <c:lblAlgn val="ctr"/>
        <c:lblOffset val="100"/>
        <c:noMultiLvlLbl val="0"/>
      </c:catAx>
      <c:valAx>
        <c:axId val="376100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9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53847"/>
        <c:axId val="75613923"/>
      </c:barChart>
      <c:catAx>
        <c:axId val="245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3923"/>
        <c:crossesAt val="0"/>
        <c:auto val="1"/>
        <c:lblAlgn val="ctr"/>
        <c:lblOffset val="100"/>
        <c:noMultiLvlLbl val="0"/>
      </c:catAx>
      <c:valAx>
        <c:axId val="75613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372914"/>
        <c:axId val="86166033"/>
      </c:barChart>
      <c:catAx>
        <c:axId val="7937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6033"/>
        <c:crossesAt val="0"/>
        <c:auto val="1"/>
        <c:lblAlgn val="ctr"/>
        <c:lblOffset val="100"/>
        <c:noMultiLvlLbl val="0"/>
      </c:catAx>
      <c:valAx>
        <c:axId val="86166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2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981075"/>
        <c:axId val="43320622"/>
      </c:barChart>
      <c:catAx>
        <c:axId val="7198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0622"/>
        <c:crossesAt val="0"/>
        <c:auto val="1"/>
        <c:lblAlgn val="ctr"/>
        <c:lblOffset val="100"/>
        <c:noMultiLvlLbl val="0"/>
      </c:catAx>
      <c:valAx>
        <c:axId val="43320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1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350132"/>
        <c:axId val="71212305"/>
      </c:barChart>
      <c:catAx>
        <c:axId val="4435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2305"/>
        <c:crossesAt val="0"/>
        <c:auto val="1"/>
        <c:lblAlgn val="ctr"/>
        <c:lblOffset val="100"/>
        <c:noMultiLvlLbl val="0"/>
      </c:catAx>
      <c:valAx>
        <c:axId val="712123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0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743511"/>
        <c:axId val="23465688"/>
      </c:barChart>
      <c:catAx>
        <c:axId val="9674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5688"/>
        <c:crossesAt val="0"/>
        <c:auto val="1"/>
        <c:lblAlgn val="ctr"/>
        <c:lblOffset val="100"/>
        <c:noMultiLvlLbl val="0"/>
      </c:catAx>
      <c:valAx>
        <c:axId val="234656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43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86849"/>
        <c:axId val="55634168"/>
      </c:barChart>
      <c:catAx>
        <c:axId val="14868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34168"/>
        <c:crossesAt val="0"/>
        <c:auto val="1"/>
        <c:lblAlgn val="ctr"/>
        <c:lblOffset val="100"/>
        <c:noMultiLvlLbl val="0"/>
      </c:catAx>
      <c:valAx>
        <c:axId val="556341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8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