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17157"/>
        <c:axId val="15505244"/>
      </c:barChart>
      <c:catAx>
        <c:axId val="7651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5244"/>
        <c:crossesAt val="0"/>
        <c:auto val="1"/>
        <c:lblAlgn val="ctr"/>
        <c:lblOffset val="100"/>
        <c:noMultiLvlLbl val="0"/>
      </c:catAx>
      <c:valAx>
        <c:axId val="15505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7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37104"/>
        <c:axId val="91564650"/>
      </c:barChart>
      <c:catAx>
        <c:axId val="628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4650"/>
        <c:crossesAt val="0"/>
        <c:auto val="1"/>
        <c:lblAlgn val="ctr"/>
        <c:lblOffset val="100"/>
        <c:noMultiLvlLbl val="0"/>
      </c:catAx>
      <c:valAx>
        <c:axId val="91564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7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16602"/>
        <c:axId val="77796001"/>
      </c:barChart>
      <c:catAx>
        <c:axId val="4291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6001"/>
        <c:crossesAt val="0"/>
        <c:auto val="1"/>
        <c:lblAlgn val="ctr"/>
        <c:lblOffset val="100"/>
        <c:noMultiLvlLbl val="0"/>
      </c:catAx>
      <c:valAx>
        <c:axId val="77796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83953"/>
        <c:axId val="65130848"/>
      </c:barChart>
      <c:catAx>
        <c:axId val="229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0848"/>
        <c:crossesAt val="0"/>
        <c:auto val="1"/>
        <c:lblAlgn val="ctr"/>
        <c:lblOffset val="100"/>
        <c:noMultiLvlLbl val="0"/>
      </c:catAx>
      <c:valAx>
        <c:axId val="65130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3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50116"/>
        <c:axId val="48325870"/>
      </c:barChart>
      <c:catAx>
        <c:axId val="3845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5870"/>
        <c:crossesAt val="0"/>
        <c:auto val="1"/>
        <c:lblAlgn val="ctr"/>
        <c:lblOffset val="100"/>
        <c:noMultiLvlLbl val="0"/>
      </c:catAx>
      <c:valAx>
        <c:axId val="48325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82434"/>
        <c:axId val="5629134"/>
      </c:barChart>
      <c:catAx>
        <c:axId val="8058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134"/>
        <c:crossesAt val="0"/>
        <c:auto val="1"/>
        <c:lblAlgn val="ctr"/>
        <c:lblOffset val="100"/>
        <c:noMultiLvlLbl val="0"/>
      </c:catAx>
      <c:valAx>
        <c:axId val="5629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2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10304"/>
        <c:axId val="72283848"/>
      </c:barChart>
      <c:catAx>
        <c:axId val="79010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83848"/>
        <c:crossesAt val="0"/>
        <c:auto val="1"/>
        <c:lblAlgn val="ctr"/>
        <c:lblOffset val="100"/>
        <c:noMultiLvlLbl val="0"/>
      </c:catAx>
      <c:valAx>
        <c:axId val="72283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0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