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623072"/>
        <c:axId val="15799123"/>
      </c:barChart>
      <c:catAx>
        <c:axId val="7862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9123"/>
        <c:crossesAt val="0"/>
        <c:auto val="1"/>
        <c:lblAlgn val="ctr"/>
        <c:lblOffset val="100"/>
        <c:noMultiLvlLbl val="0"/>
      </c:catAx>
      <c:valAx>
        <c:axId val="157991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23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891737"/>
        <c:axId val="88332487"/>
      </c:barChart>
      <c:catAx>
        <c:axId val="9889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32487"/>
        <c:crossesAt val="0"/>
        <c:auto val="1"/>
        <c:lblAlgn val="ctr"/>
        <c:lblOffset val="100"/>
        <c:noMultiLvlLbl val="0"/>
      </c:catAx>
      <c:valAx>
        <c:axId val="88332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1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134765"/>
        <c:axId val="53396615"/>
      </c:barChart>
      <c:catAx>
        <c:axId val="5513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6615"/>
        <c:crossesAt val="0"/>
        <c:auto val="1"/>
        <c:lblAlgn val="ctr"/>
        <c:lblOffset val="100"/>
        <c:noMultiLvlLbl val="0"/>
      </c:catAx>
      <c:valAx>
        <c:axId val="53396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34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571124"/>
        <c:axId val="34756830"/>
      </c:barChart>
      <c:catAx>
        <c:axId val="1957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6830"/>
        <c:crossesAt val="0"/>
        <c:auto val="1"/>
        <c:lblAlgn val="ctr"/>
        <c:lblOffset val="100"/>
        <c:noMultiLvlLbl val="0"/>
      </c:catAx>
      <c:valAx>
        <c:axId val="34756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1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905764"/>
        <c:axId val="43291546"/>
      </c:barChart>
      <c:catAx>
        <c:axId val="8990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1546"/>
        <c:crossesAt val="0"/>
        <c:auto val="1"/>
        <c:lblAlgn val="ctr"/>
        <c:lblOffset val="100"/>
        <c:noMultiLvlLbl val="0"/>
      </c:catAx>
      <c:valAx>
        <c:axId val="432915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05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074014"/>
        <c:axId val="12797633"/>
      </c:barChart>
      <c:catAx>
        <c:axId val="6107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97633"/>
        <c:crossesAt val="0"/>
        <c:auto val="1"/>
        <c:lblAlgn val="ctr"/>
        <c:lblOffset val="100"/>
        <c:noMultiLvlLbl val="0"/>
      </c:catAx>
      <c:valAx>
        <c:axId val="127976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74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807845"/>
        <c:axId val="19779442"/>
      </c:barChart>
      <c:catAx>
        <c:axId val="648078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779442"/>
        <c:crossesAt val="0"/>
        <c:auto val="1"/>
        <c:lblAlgn val="ctr"/>
        <c:lblOffset val="100"/>
        <c:noMultiLvlLbl val="0"/>
      </c:catAx>
      <c:valAx>
        <c:axId val="197794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78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