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71931"/>
        <c:axId val="25310659"/>
      </c:barChart>
      <c:catAx>
        <c:axId val="2427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0659"/>
        <c:crossesAt val="0"/>
        <c:auto val="1"/>
        <c:lblAlgn val="ctr"/>
        <c:lblOffset val="100"/>
        <c:noMultiLvlLbl val="0"/>
      </c:catAx>
      <c:valAx>
        <c:axId val="25310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1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79855"/>
        <c:axId val="31659064"/>
      </c:barChart>
      <c:catAx>
        <c:axId val="4897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59064"/>
        <c:crossesAt val="0"/>
        <c:auto val="1"/>
        <c:lblAlgn val="ctr"/>
        <c:lblOffset val="100"/>
        <c:noMultiLvlLbl val="0"/>
      </c:catAx>
      <c:valAx>
        <c:axId val="3165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55450"/>
        <c:axId val="29926436"/>
      </c:barChart>
      <c:catAx>
        <c:axId val="3425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6436"/>
        <c:crossesAt val="0"/>
        <c:auto val="1"/>
        <c:lblAlgn val="ctr"/>
        <c:lblOffset val="100"/>
        <c:noMultiLvlLbl val="0"/>
      </c:catAx>
      <c:valAx>
        <c:axId val="29926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55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97748"/>
        <c:axId val="59151791"/>
      </c:barChart>
      <c:catAx>
        <c:axId val="9249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1791"/>
        <c:crossesAt val="0"/>
        <c:auto val="1"/>
        <c:lblAlgn val="ctr"/>
        <c:lblOffset val="100"/>
        <c:noMultiLvlLbl val="0"/>
      </c:catAx>
      <c:valAx>
        <c:axId val="59151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47355"/>
        <c:axId val="13771509"/>
      </c:barChart>
      <c:catAx>
        <c:axId val="554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1509"/>
        <c:crossesAt val="0"/>
        <c:auto val="1"/>
        <c:lblAlgn val="ctr"/>
        <c:lblOffset val="100"/>
        <c:noMultiLvlLbl val="0"/>
      </c:catAx>
      <c:valAx>
        <c:axId val="13771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75655"/>
        <c:axId val="71553243"/>
      </c:barChart>
      <c:catAx>
        <c:axId val="4147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3243"/>
        <c:crossesAt val="0"/>
        <c:auto val="1"/>
        <c:lblAlgn val="ctr"/>
        <c:lblOffset val="100"/>
        <c:noMultiLvlLbl val="0"/>
      </c:catAx>
      <c:valAx>
        <c:axId val="71553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5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09322"/>
        <c:axId val="30780193"/>
      </c:barChart>
      <c:catAx>
        <c:axId val="16209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80193"/>
        <c:crossesAt val="0"/>
        <c:auto val="1"/>
        <c:lblAlgn val="ctr"/>
        <c:lblOffset val="100"/>
        <c:noMultiLvlLbl val="0"/>
      </c:catAx>
      <c:valAx>
        <c:axId val="30780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9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