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998717"/>
        <c:axId val="51349866"/>
      </c:barChart>
      <c:catAx>
        <c:axId val="73998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49866"/>
        <c:crossesAt val="0"/>
        <c:auto val="1"/>
        <c:lblAlgn val="ctr"/>
        <c:lblOffset val="100"/>
        <c:noMultiLvlLbl val="0"/>
      </c:catAx>
      <c:valAx>
        <c:axId val="513498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98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437645"/>
        <c:axId val="56415486"/>
      </c:barChart>
      <c:catAx>
        <c:axId val="3143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15486"/>
        <c:crossesAt val="0"/>
        <c:auto val="1"/>
        <c:lblAlgn val="ctr"/>
        <c:lblOffset val="100"/>
        <c:noMultiLvlLbl val="0"/>
      </c:catAx>
      <c:valAx>
        <c:axId val="564154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37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426249"/>
        <c:axId val="51896474"/>
      </c:barChart>
      <c:catAx>
        <c:axId val="10426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96474"/>
        <c:crossesAt val="0"/>
        <c:auto val="1"/>
        <c:lblAlgn val="ctr"/>
        <c:lblOffset val="100"/>
        <c:noMultiLvlLbl val="0"/>
      </c:catAx>
      <c:valAx>
        <c:axId val="518964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26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924800"/>
        <c:axId val="43478471"/>
      </c:barChart>
      <c:catAx>
        <c:axId val="2592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78471"/>
        <c:crossesAt val="0"/>
        <c:auto val="1"/>
        <c:lblAlgn val="ctr"/>
        <c:lblOffset val="100"/>
        <c:noMultiLvlLbl val="0"/>
      </c:catAx>
      <c:valAx>
        <c:axId val="434784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24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833887"/>
        <c:axId val="62074500"/>
      </c:barChart>
      <c:catAx>
        <c:axId val="6983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74500"/>
        <c:crossesAt val="0"/>
        <c:auto val="1"/>
        <c:lblAlgn val="ctr"/>
        <c:lblOffset val="100"/>
        <c:noMultiLvlLbl val="0"/>
      </c:catAx>
      <c:valAx>
        <c:axId val="620745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33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665722"/>
        <c:axId val="91180262"/>
      </c:barChart>
      <c:catAx>
        <c:axId val="1166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80262"/>
        <c:crossesAt val="0"/>
        <c:auto val="1"/>
        <c:lblAlgn val="ctr"/>
        <c:lblOffset val="100"/>
        <c:noMultiLvlLbl val="0"/>
      </c:catAx>
      <c:valAx>
        <c:axId val="911802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65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00955"/>
        <c:axId val="46451192"/>
      </c:barChart>
      <c:catAx>
        <c:axId val="60009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451192"/>
        <c:crossesAt val="0"/>
        <c:auto val="1"/>
        <c:lblAlgn val="ctr"/>
        <c:lblOffset val="100"/>
        <c:noMultiLvlLbl val="0"/>
      </c:catAx>
      <c:valAx>
        <c:axId val="464511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09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