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565565"/>
        <c:axId val="1593432"/>
      </c:barChart>
      <c:catAx>
        <c:axId val="9156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432"/>
        <c:crossesAt val="0"/>
        <c:auto val="1"/>
        <c:lblAlgn val="ctr"/>
        <c:lblOffset val="100"/>
        <c:noMultiLvlLbl val="0"/>
      </c:catAx>
      <c:valAx>
        <c:axId val="15934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5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511493"/>
        <c:axId val="95993600"/>
      </c:barChart>
      <c:catAx>
        <c:axId val="1051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3600"/>
        <c:crossesAt val="0"/>
        <c:auto val="1"/>
        <c:lblAlgn val="ctr"/>
        <c:lblOffset val="100"/>
        <c:noMultiLvlLbl val="0"/>
      </c:catAx>
      <c:valAx>
        <c:axId val="95993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1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144363"/>
        <c:axId val="53309909"/>
      </c:barChart>
      <c:catAx>
        <c:axId val="9114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09909"/>
        <c:crossesAt val="0"/>
        <c:auto val="1"/>
        <c:lblAlgn val="ctr"/>
        <c:lblOffset val="100"/>
        <c:noMultiLvlLbl val="0"/>
      </c:catAx>
      <c:valAx>
        <c:axId val="53309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44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93915"/>
        <c:axId val="9820036"/>
      </c:barChart>
      <c:catAx>
        <c:axId val="7149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036"/>
        <c:crossesAt val="0"/>
        <c:auto val="1"/>
        <c:lblAlgn val="ctr"/>
        <c:lblOffset val="100"/>
        <c:noMultiLvlLbl val="0"/>
      </c:catAx>
      <c:valAx>
        <c:axId val="9820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3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232037"/>
        <c:axId val="83442196"/>
      </c:barChart>
      <c:catAx>
        <c:axId val="8623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42196"/>
        <c:crossesAt val="0"/>
        <c:auto val="1"/>
        <c:lblAlgn val="ctr"/>
        <c:lblOffset val="100"/>
        <c:noMultiLvlLbl val="0"/>
      </c:catAx>
      <c:valAx>
        <c:axId val="834421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32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351966"/>
        <c:axId val="40909601"/>
      </c:barChart>
      <c:catAx>
        <c:axId val="5435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09601"/>
        <c:crossesAt val="0"/>
        <c:auto val="1"/>
        <c:lblAlgn val="ctr"/>
        <c:lblOffset val="100"/>
        <c:noMultiLvlLbl val="0"/>
      </c:catAx>
      <c:valAx>
        <c:axId val="409096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51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123605"/>
        <c:axId val="62963484"/>
      </c:barChart>
      <c:catAx>
        <c:axId val="611236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963484"/>
        <c:crossesAt val="0"/>
        <c:auto val="1"/>
        <c:lblAlgn val="ctr"/>
        <c:lblOffset val="100"/>
        <c:noMultiLvlLbl val="0"/>
      </c:catAx>
      <c:valAx>
        <c:axId val="629634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36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